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ey Market Rate</t>
  </si>
  <si>
    <t xml:space="preserve">GDP Deflator</t>
  </si>
  <si>
    <t xml:space="preserve">Realzins</t>
  </si>
  <si>
    <t xml:space="preserve">Real GDP</t>
  </si>
  <si>
    <t xml:space="preserve">Real GDP Grow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: Real Interest Rate and Real GDP Growth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730143408714837"/>
          <c:w val="0.973671571409859"/>
          <c:h val="0.78509376723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al GDP growth"</c:f>
              <c:strCache>
                <c:ptCount val="1"/>
                <c:pt idx="0">
                  <c:v>Real GDP growt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G$7:$G$43</c:f>
              <c:numCache>
                <c:formatCode>General</c:formatCode>
                <c:ptCount val="37"/>
                <c:pt idx="0">
                  <c:v>3.1</c:v>
                </c:pt>
                <c:pt idx="1">
                  <c:v>6.7</c:v>
                </c:pt>
                <c:pt idx="2">
                  <c:v>5.5</c:v>
                </c:pt>
                <c:pt idx="3">
                  <c:v>2.6</c:v>
                </c:pt>
                <c:pt idx="4">
                  <c:v>-0.1</c:v>
                </c:pt>
                <c:pt idx="5">
                  <c:v>5.9</c:v>
                </c:pt>
                <c:pt idx="6">
                  <c:v>7.5</c:v>
                </c:pt>
                <c:pt idx="7">
                  <c:v>5.1</c:v>
                </c:pt>
                <c:pt idx="8">
                  <c:v>3.1</c:v>
                </c:pt>
                <c:pt idx="9">
                  <c:v>4.18250950570341</c:v>
                </c:pt>
                <c:pt idx="10">
                  <c:v>4.92700729927008</c:v>
                </c:pt>
                <c:pt idx="11">
                  <c:v>0.347826086956527</c:v>
                </c:pt>
                <c:pt idx="12">
                  <c:v>-1.38648180242635</c:v>
                </c:pt>
                <c:pt idx="13">
                  <c:v>4.92091388400704</c:v>
                </c:pt>
                <c:pt idx="14">
                  <c:v>3.01507537688442</c:v>
                </c:pt>
                <c:pt idx="15">
                  <c:v>3.08943089430894</c:v>
                </c:pt>
                <c:pt idx="16">
                  <c:v>4.25867507886435</c:v>
                </c:pt>
                <c:pt idx="17">
                  <c:v>1.05900151285931</c:v>
                </c:pt>
                <c:pt idx="18">
                  <c:v>0</c:v>
                </c:pt>
                <c:pt idx="19">
                  <c:v>-0.898203592814363</c:v>
                </c:pt>
                <c:pt idx="20">
                  <c:v>1.66163141993957</c:v>
                </c:pt>
                <c:pt idx="21">
                  <c:v>2.82317979197623</c:v>
                </c:pt>
                <c:pt idx="22">
                  <c:v>2.31213872832369</c:v>
                </c:pt>
                <c:pt idx="23">
                  <c:v>2.25988700564973</c:v>
                </c:pt>
                <c:pt idx="24">
                  <c:v>1.38121546961326</c:v>
                </c:pt>
                <c:pt idx="25">
                  <c:v>3.6784741144414</c:v>
                </c:pt>
                <c:pt idx="26">
                  <c:v>3.54796320630749</c:v>
                </c:pt>
                <c:pt idx="27">
                  <c:v>5.83756345177666</c:v>
                </c:pt>
                <c:pt idx="28">
                  <c:v>5</c:v>
                </c:pt>
                <c:pt idx="29">
                  <c:v>2.22457627118643</c:v>
                </c:pt>
                <c:pt idx="30">
                  <c:v>-1.13989637305699</c:v>
                </c:pt>
                <c:pt idx="31">
                  <c:v>2.3</c:v>
                </c:pt>
                <c:pt idx="32">
                  <c:v>1.7</c:v>
                </c:pt>
                <c:pt idx="33">
                  <c:v>0.8</c:v>
                </c:pt>
                <c:pt idx="34">
                  <c:v>1.5</c:v>
                </c:pt>
                <c:pt idx="35">
                  <c:v>2.2</c:v>
                </c:pt>
                <c:pt idx="36">
                  <c:v>1.5</c:v>
                </c:pt>
              </c:numCache>
            </c:numRef>
          </c:val>
        </c:ser>
        <c:gapWidth val="150"/>
        <c:overlap val="0"/>
        <c:axId val="93364195"/>
        <c:axId val="94074504"/>
      </c:barChart>
      <c:lineChart>
        <c:grouping val="standard"/>
        <c:varyColors val="0"/>
        <c:ser>
          <c:idx val="1"/>
          <c:order val="1"/>
          <c:tx>
            <c:strRef>
              <c:f>"Short-term real interest rate deflated with the GDP deflator"</c:f>
              <c:strCache>
                <c:ptCount val="1"/>
                <c:pt idx="0">
                  <c:v>Short-term real interest rate deflated with the GDP defla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E$7:$E$43</c:f>
              <c:numCache>
                <c:formatCode>General</c:formatCode>
                <c:ptCount val="37"/>
                <c:pt idx="0">
                  <c:v>-0.1</c:v>
                </c:pt>
                <c:pt idx="1">
                  <c:v>0.3</c:v>
                </c:pt>
                <c:pt idx="2">
                  <c:v>0.399999999999999</c:v>
                </c:pt>
                <c:pt idx="3">
                  <c:v>1.8</c:v>
                </c:pt>
                <c:pt idx="4">
                  <c:v>1.8</c:v>
                </c:pt>
                <c:pt idx="5">
                  <c:v>0.3</c:v>
                </c:pt>
                <c:pt idx="6">
                  <c:v>0.7</c:v>
                </c:pt>
                <c:pt idx="7">
                  <c:v>0.999999999999999</c:v>
                </c:pt>
                <c:pt idx="8">
                  <c:v>-1.7</c:v>
                </c:pt>
                <c:pt idx="9">
                  <c:v>-1.03980582524271</c:v>
                </c:pt>
                <c:pt idx="10">
                  <c:v>3.95880184331797</c:v>
                </c:pt>
                <c:pt idx="11">
                  <c:v>1.92856832971801</c:v>
                </c:pt>
                <c:pt idx="12">
                  <c:v>-1.27951318458419</c:v>
                </c:pt>
                <c:pt idx="13">
                  <c:v>-0.140710172744724</c:v>
                </c:pt>
                <c:pt idx="14">
                  <c:v>0.449963099630996</c:v>
                </c:pt>
                <c:pt idx="15">
                  <c:v>-0.732526690391454</c:v>
                </c:pt>
                <c:pt idx="16">
                  <c:v>2.10931623931623</c:v>
                </c:pt>
                <c:pt idx="17">
                  <c:v>4.11766062602966</c:v>
                </c:pt>
                <c:pt idx="18">
                  <c:v>7.02138147566719</c:v>
                </c:pt>
                <c:pt idx="19">
                  <c:v>4.30253012048194</c:v>
                </c:pt>
                <c:pt idx="20">
                  <c:v>2.04109668109669</c:v>
                </c:pt>
                <c:pt idx="21">
                  <c:v>3.45502793296089</c:v>
                </c:pt>
                <c:pt idx="22">
                  <c:v>3.13801641586867</c:v>
                </c:pt>
                <c:pt idx="23">
                  <c:v>1.48689008042894</c:v>
                </c:pt>
                <c:pt idx="24">
                  <c:v>1.76941482444733</c:v>
                </c:pt>
                <c:pt idx="25">
                  <c:v>2.47938775510206</c:v>
                </c:pt>
                <c:pt idx="26">
                  <c:v>4.20306532663316</c:v>
                </c:pt>
                <c:pt idx="27">
                  <c:v>4.60711656441717</c:v>
                </c:pt>
                <c:pt idx="28">
                  <c:v>5.03952494061757</c:v>
                </c:pt>
                <c:pt idx="29">
                  <c:v>4.04242562929063</c:v>
                </c:pt>
                <c:pt idx="30">
                  <c:v>3.68978284473398</c:v>
                </c:pt>
                <c:pt idx="31">
                  <c:v>3.04874476987447</c:v>
                </c:pt>
                <c:pt idx="32">
                  <c:v>2.25051124744376</c:v>
                </c:pt>
                <c:pt idx="33">
                  <c:v>2.27</c:v>
                </c:pt>
                <c:pt idx="34">
                  <c:v>2.38</c:v>
                </c:pt>
                <c:pt idx="35">
                  <c:v>2.41</c:v>
                </c:pt>
                <c:pt idx="36">
                  <c:v>1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9319"/>
        <c:axId val="27086862"/>
      </c:lineChart>
      <c:catAx>
        <c:axId val="93364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04"/>
        <c:crossesAt val="0"/>
        <c:auto val="1"/>
        <c:lblAlgn val="ctr"/>
        <c:lblOffset val="100"/>
        <c:noMultiLvlLbl val="0"/>
      </c:catAx>
      <c:valAx>
        <c:axId val="94074504"/>
        <c:scaling>
          <c:orientation val="minMax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195"/>
        <c:crossesAt val="1"/>
        <c:crossBetween val="midCat"/>
      </c:valAx>
      <c:catAx>
        <c:axId val="9163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6862"/>
        <c:auto val="1"/>
        <c:lblAlgn val="ctr"/>
        <c:lblOffset val="100"/>
        <c:noMultiLvlLbl val="0"/>
      </c:catAx>
      <c:valAx>
        <c:axId val="270868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93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455617168057"/>
          <c:y val="0.852661334804192"/>
          <c:w val="0.47749203161157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1" name="Text 1"/>
        <xdr:cNvSpPr/>
      </xdr:nvSpPr>
      <xdr:spPr>
        <a:xfrm>
          <a:off x="6552360" y="5182920"/>
          <a:ext cx="205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5" min="4" style="1" width="11.42"/>
  </cols>
  <sheetData>
    <row r="3" s="2" customFormat="true" ht="25.5" hidden="false" customHeight="false" outlineLevel="0" collapsed="false">
      <c r="A3" s="2" t="s">
        <v>0</v>
      </c>
      <c r="B3" s="2" t="s">
        <v>1</v>
      </c>
      <c r="D3" s="3" t="s">
        <v>2</v>
      </c>
      <c r="E3" s="3" t="s">
        <v>3</v>
      </c>
      <c r="F3" s="2" t="s">
        <v>4</v>
      </c>
      <c r="G3" s="2" t="s">
        <v>5</v>
      </c>
    </row>
    <row r="4" s="2" customFormat="true" ht="12.75" hidden="false" customHeight="false" outlineLevel="0" collapsed="false">
      <c r="D4" s="3"/>
      <c r="E4" s="3"/>
    </row>
    <row r="5" s="2" customFormat="true" ht="12.75" hidden="false" customHeight="false" outlineLevel="0" collapsed="false">
      <c r="D5" s="3" t="n">
        <v>4.8</v>
      </c>
      <c r="E5" s="3"/>
    </row>
    <row r="6" s="2" customFormat="true" ht="12.75" hidden="false" customHeight="false" outlineLevel="0" collapsed="false">
      <c r="B6" s="2" t="n">
        <v>2.7</v>
      </c>
      <c r="D6" s="3" t="n">
        <v>3.9</v>
      </c>
      <c r="E6" s="3"/>
    </row>
    <row r="7" s="2" customFormat="true" ht="12.75" hidden="false" customHeight="false" outlineLevel="0" collapsed="false">
      <c r="A7" s="2" t="n">
        <v>63</v>
      </c>
      <c r="B7" s="2" t="n">
        <v>3</v>
      </c>
      <c r="D7" s="3" t="n">
        <v>3.1</v>
      </c>
      <c r="E7" s="1" t="n">
        <f aca="false">B7-D7</f>
        <v>-0.1</v>
      </c>
      <c r="G7" s="2" t="n">
        <v>3.1</v>
      </c>
    </row>
    <row r="8" s="2" customFormat="true" ht="12.75" hidden="false" customHeight="false" outlineLevel="0" collapsed="false">
      <c r="A8" s="2" t="n">
        <v>64</v>
      </c>
      <c r="B8" s="2" t="n">
        <v>3.3</v>
      </c>
      <c r="D8" s="3" t="n">
        <v>3</v>
      </c>
      <c r="E8" s="1" t="n">
        <f aca="false">B8-D8</f>
        <v>0.3</v>
      </c>
      <c r="G8" s="2" t="n">
        <v>6.7</v>
      </c>
    </row>
    <row r="9" s="2" customFormat="true" ht="12.75" hidden="false" customHeight="false" outlineLevel="0" collapsed="false">
      <c r="A9" s="2" t="n">
        <v>65</v>
      </c>
      <c r="B9" s="2" t="n">
        <v>4.1</v>
      </c>
      <c r="D9" s="3" t="n">
        <v>3.7</v>
      </c>
      <c r="E9" s="1" t="n">
        <f aca="false">B9-D9</f>
        <v>0.399999999999999</v>
      </c>
      <c r="G9" s="2" t="n">
        <v>5.5</v>
      </c>
    </row>
    <row r="10" s="2" customFormat="true" ht="12.75" hidden="false" customHeight="false" outlineLevel="0" collapsed="false">
      <c r="A10" s="2" t="n">
        <v>66</v>
      </c>
      <c r="B10" s="2" t="n">
        <v>5.3</v>
      </c>
      <c r="D10" s="3" t="n">
        <v>3.5</v>
      </c>
      <c r="E10" s="1" t="n">
        <f aca="false">B10-D10</f>
        <v>1.8</v>
      </c>
      <c r="G10" s="2" t="n">
        <v>2.6</v>
      </c>
    </row>
    <row r="11" s="2" customFormat="true" ht="12.75" hidden="false" customHeight="false" outlineLevel="0" collapsed="false">
      <c r="A11" s="2" t="n">
        <v>67</v>
      </c>
      <c r="B11" s="2" t="n">
        <v>3.4</v>
      </c>
      <c r="D11" s="3" t="n">
        <v>1.6</v>
      </c>
      <c r="E11" s="1" t="n">
        <f aca="false">B11-D11</f>
        <v>1.8</v>
      </c>
      <c r="G11" s="2" t="n">
        <v>-0.1</v>
      </c>
    </row>
    <row r="12" s="2" customFormat="true" ht="12.75" hidden="false" customHeight="false" outlineLevel="0" collapsed="false">
      <c r="A12" s="2" t="n">
        <v>68</v>
      </c>
      <c r="B12" s="2" t="n">
        <v>2.6</v>
      </c>
      <c r="D12" s="3" t="n">
        <v>2.3</v>
      </c>
      <c r="E12" s="1" t="n">
        <f aca="false">B12-D12</f>
        <v>0.3</v>
      </c>
      <c r="G12" s="2" t="n">
        <v>5.9</v>
      </c>
    </row>
    <row r="13" s="2" customFormat="true" ht="12.75" hidden="false" customHeight="false" outlineLevel="0" collapsed="false">
      <c r="A13" s="2" t="n">
        <v>69</v>
      </c>
      <c r="B13" s="2" t="n">
        <v>4.8</v>
      </c>
      <c r="D13" s="3" t="n">
        <v>4.1</v>
      </c>
      <c r="E13" s="1" t="n">
        <f aca="false">B13-D13</f>
        <v>0.7</v>
      </c>
      <c r="G13" s="2" t="n">
        <v>7.5</v>
      </c>
    </row>
    <row r="14" s="2" customFormat="true" ht="12.75" hidden="false" customHeight="false" outlineLevel="0" collapsed="false">
      <c r="A14" s="2" t="n">
        <v>70</v>
      </c>
      <c r="B14" s="2" t="n">
        <v>8.7</v>
      </c>
      <c r="D14" s="3" t="n">
        <v>7.7</v>
      </c>
      <c r="E14" s="1" t="n">
        <f aca="false">B14-D14</f>
        <v>0.999999999999999</v>
      </c>
      <c r="G14" s="2" t="n">
        <v>5.1</v>
      </c>
    </row>
    <row r="15" s="2" customFormat="true" ht="12.75" hidden="false" customHeight="false" outlineLevel="0" collapsed="false">
      <c r="A15" s="2" t="n">
        <v>71</v>
      </c>
      <c r="B15" s="2" t="n">
        <v>6.1</v>
      </c>
      <c r="C15" s="2" t="n">
        <v>41.2</v>
      </c>
      <c r="D15" s="3" t="n">
        <v>7.8</v>
      </c>
      <c r="E15" s="1" t="n">
        <f aca="false">B15-D15</f>
        <v>-1.7</v>
      </c>
      <c r="F15" s="2" t="n">
        <v>52.6</v>
      </c>
      <c r="G15" s="2" t="n">
        <v>3.1</v>
      </c>
    </row>
    <row r="16" customFormat="false" ht="12.75" hidden="false" customHeight="false" outlineLevel="0" collapsed="false">
      <c r="A16" s="2" t="n">
        <v>72</v>
      </c>
      <c r="B16" s="0" t="n">
        <v>4.3</v>
      </c>
      <c r="C16" s="0" t="n">
        <v>43.4</v>
      </c>
      <c r="D16" s="1" t="n">
        <f aca="false">(C16-C15)/C15*100</f>
        <v>5.33980582524271</v>
      </c>
      <c r="E16" s="1" t="n">
        <f aca="false">B16-D16</f>
        <v>-1.03980582524271</v>
      </c>
      <c r="F16" s="0" t="n">
        <v>54.8</v>
      </c>
      <c r="G16" s="1" t="n">
        <f aca="false">(F16-F15)/F15*100</f>
        <v>4.18250950570341</v>
      </c>
    </row>
    <row r="17" customFormat="false" ht="12.75" hidden="false" customHeight="false" outlineLevel="0" collapsed="false">
      <c r="A17" s="2" t="n">
        <v>73</v>
      </c>
      <c r="B17" s="0" t="n">
        <v>10.18</v>
      </c>
      <c r="C17" s="0" t="n">
        <v>46.1</v>
      </c>
      <c r="D17" s="1" t="n">
        <f aca="false">(C17-C16)/C16*100</f>
        <v>6.22119815668204</v>
      </c>
      <c r="E17" s="1" t="n">
        <f aca="false">B17-D17</f>
        <v>3.95880184331797</v>
      </c>
      <c r="F17" s="0" t="n">
        <v>57.5</v>
      </c>
      <c r="G17" s="1" t="n">
        <f aca="false">(F17-F16)/F16*100</f>
        <v>4.92700729927008</v>
      </c>
    </row>
    <row r="18" customFormat="false" ht="12.75" hidden="false" customHeight="false" outlineLevel="0" collapsed="false">
      <c r="A18" s="2" t="n">
        <v>74</v>
      </c>
      <c r="B18" s="0" t="n">
        <v>8.87</v>
      </c>
      <c r="C18" s="0" t="n">
        <v>49.3</v>
      </c>
      <c r="D18" s="1" t="n">
        <f aca="false">(C18-C17)/C17*100</f>
        <v>6.94143167028199</v>
      </c>
      <c r="E18" s="1" t="n">
        <f aca="false">B18-D18</f>
        <v>1.92856832971801</v>
      </c>
      <c r="F18" s="0" t="n">
        <v>57.7</v>
      </c>
      <c r="G18" s="1" t="n">
        <f aca="false">(F18-F17)/F17*100</f>
        <v>0.347826086956527</v>
      </c>
    </row>
    <row r="19" customFormat="false" ht="12.75" hidden="false" customHeight="false" outlineLevel="0" collapsed="false">
      <c r="A19" s="2" t="n">
        <v>75</v>
      </c>
      <c r="B19" s="0" t="n">
        <v>4.4</v>
      </c>
      <c r="C19" s="0" t="n">
        <v>52.1</v>
      </c>
      <c r="D19" s="1" t="n">
        <f aca="false">(C19-C18)/C18*100</f>
        <v>5.67951318458419</v>
      </c>
      <c r="E19" s="1" t="n">
        <f aca="false">B19-D19</f>
        <v>-1.27951318458419</v>
      </c>
      <c r="F19" s="0" t="n">
        <v>56.9</v>
      </c>
      <c r="G19" s="1" t="n">
        <f aca="false">(F19-F18)/F18*100</f>
        <v>-1.38648180242635</v>
      </c>
    </row>
    <row r="20" customFormat="false" ht="12.75" hidden="false" customHeight="false" outlineLevel="0" collapsed="false">
      <c r="A20" s="2" t="n">
        <v>76</v>
      </c>
      <c r="B20" s="0" t="n">
        <v>3.89</v>
      </c>
      <c r="C20" s="0" t="n">
        <v>54.2</v>
      </c>
      <c r="D20" s="1" t="n">
        <f aca="false">(C20-C19)/C19*100</f>
        <v>4.03071017274472</v>
      </c>
      <c r="E20" s="1" t="n">
        <f aca="false">B20-D20</f>
        <v>-0.140710172744724</v>
      </c>
      <c r="F20" s="0" t="n">
        <v>59.7</v>
      </c>
      <c r="G20" s="1" t="n">
        <f aca="false">(F20-F19)/F19*100</f>
        <v>4.92091388400704</v>
      </c>
    </row>
    <row r="21" customFormat="false" ht="12.75" hidden="false" customHeight="false" outlineLevel="0" collapsed="false">
      <c r="A21" s="2" t="n">
        <v>77</v>
      </c>
      <c r="B21" s="0" t="n">
        <v>4.14</v>
      </c>
      <c r="C21" s="0" t="n">
        <v>56.2</v>
      </c>
      <c r="D21" s="1" t="n">
        <f aca="false">(C21-C20)/C20*100</f>
        <v>3.690036900369</v>
      </c>
      <c r="E21" s="1" t="n">
        <f aca="false">B21-D21</f>
        <v>0.449963099630996</v>
      </c>
      <c r="F21" s="0" t="n">
        <v>61.5</v>
      </c>
      <c r="G21" s="1" t="n">
        <f aca="false">(F21-F20)/F20*100</f>
        <v>3.01507537688442</v>
      </c>
    </row>
    <row r="22" customFormat="false" ht="12.75" hidden="false" customHeight="false" outlineLevel="0" collapsed="false">
      <c r="A22" s="2" t="n">
        <v>78</v>
      </c>
      <c r="B22" s="0" t="n">
        <v>3.36</v>
      </c>
      <c r="C22" s="0" t="n">
        <v>58.5</v>
      </c>
      <c r="D22" s="1" t="n">
        <f aca="false">(C22-C21)/C21*100</f>
        <v>4.09252669039145</v>
      </c>
      <c r="E22" s="1" t="n">
        <f aca="false">B22-D22</f>
        <v>-0.732526690391454</v>
      </c>
      <c r="F22" s="0" t="n">
        <v>63.4</v>
      </c>
      <c r="G22" s="1" t="n">
        <f aca="false">(F22-F21)/F21*100</f>
        <v>3.08943089430894</v>
      </c>
    </row>
    <row r="23" customFormat="false" ht="12.75" hidden="false" customHeight="false" outlineLevel="0" collapsed="false">
      <c r="A23" s="2" t="n">
        <v>79</v>
      </c>
      <c r="B23" s="0" t="n">
        <v>5.87</v>
      </c>
      <c r="C23" s="0" t="n">
        <v>60.7</v>
      </c>
      <c r="D23" s="1" t="n">
        <f aca="false">(C23-C22)/C22*100</f>
        <v>3.76068376068377</v>
      </c>
      <c r="E23" s="1" t="n">
        <f aca="false">B23-D23</f>
        <v>2.10931623931623</v>
      </c>
      <c r="F23" s="0" t="n">
        <v>66.1</v>
      </c>
      <c r="G23" s="1" t="n">
        <f aca="false">(F23-F22)/F22*100</f>
        <v>4.25867507886435</v>
      </c>
    </row>
    <row r="24" customFormat="false" ht="12.75" hidden="false" customHeight="false" outlineLevel="0" collapsed="false">
      <c r="A24" s="2" t="n">
        <v>80</v>
      </c>
      <c r="B24" s="0" t="n">
        <v>9.06</v>
      </c>
      <c r="C24" s="0" t="n">
        <v>63.7</v>
      </c>
      <c r="D24" s="1" t="n">
        <f aca="false">(C24-C23)/C23*100</f>
        <v>4.94233937397035</v>
      </c>
      <c r="E24" s="1" t="n">
        <f aca="false">B24-D24</f>
        <v>4.11766062602966</v>
      </c>
      <c r="F24" s="0" t="n">
        <v>66.8</v>
      </c>
      <c r="G24" s="1" t="n">
        <f aca="false">(F24-F23)/F23*100</f>
        <v>1.05900151285931</v>
      </c>
    </row>
    <row r="25" customFormat="false" ht="12.75" hidden="false" customHeight="false" outlineLevel="0" collapsed="false">
      <c r="A25" s="2" t="n">
        <v>81</v>
      </c>
      <c r="B25" s="0" t="n">
        <v>11.26</v>
      </c>
      <c r="C25" s="0" t="n">
        <v>66.4</v>
      </c>
      <c r="D25" s="1" t="n">
        <f aca="false">(C25-C24)/C24*100</f>
        <v>4.23861852433281</v>
      </c>
      <c r="E25" s="1" t="n">
        <f aca="false">B25-D25</f>
        <v>7.02138147566719</v>
      </c>
      <c r="F25" s="0" t="n">
        <v>66.8</v>
      </c>
      <c r="G25" s="1" t="n">
        <f aca="false">(F25-F24)/F24*100</f>
        <v>0</v>
      </c>
    </row>
    <row r="26" customFormat="false" ht="12.75" hidden="false" customHeight="false" outlineLevel="0" collapsed="false">
      <c r="A26" s="2" t="n">
        <v>82</v>
      </c>
      <c r="B26" s="0" t="n">
        <v>8.67</v>
      </c>
      <c r="C26" s="0" t="n">
        <v>69.3</v>
      </c>
      <c r="D26" s="1" t="n">
        <f aca="false">(C26-C25)/C25*100</f>
        <v>4.36746987951806</v>
      </c>
      <c r="E26" s="1" t="n">
        <f aca="false">B26-D26</f>
        <v>4.30253012048194</v>
      </c>
      <c r="F26" s="0" t="n">
        <v>66.2</v>
      </c>
      <c r="G26" s="1" t="n">
        <f aca="false">(F26-F25)/F25*100</f>
        <v>-0.898203592814363</v>
      </c>
    </row>
    <row r="27" customFormat="false" ht="12.75" hidden="false" customHeight="false" outlineLevel="0" collapsed="false">
      <c r="A27" s="2" t="n">
        <v>83</v>
      </c>
      <c r="B27" s="0" t="n">
        <v>5.36</v>
      </c>
      <c r="C27" s="0" t="n">
        <v>71.6</v>
      </c>
      <c r="D27" s="1" t="n">
        <f aca="false">(C27-C26)/C26*100</f>
        <v>3.31890331890332</v>
      </c>
      <c r="E27" s="1" t="n">
        <f aca="false">B27-D27</f>
        <v>2.04109668109669</v>
      </c>
      <c r="F27" s="0" t="n">
        <v>67.3</v>
      </c>
      <c r="G27" s="1" t="n">
        <f aca="false">(F27-F26)/F26*100</f>
        <v>1.66163141993957</v>
      </c>
    </row>
    <row r="28" customFormat="false" ht="12.75" hidden="false" customHeight="false" outlineLevel="0" collapsed="false">
      <c r="A28" s="2" t="n">
        <v>84</v>
      </c>
      <c r="B28" s="0" t="n">
        <v>5.55</v>
      </c>
      <c r="C28" s="0" t="n">
        <v>73.1</v>
      </c>
      <c r="D28" s="1" t="n">
        <f aca="false">(C28-C27)/C27*100</f>
        <v>2.09497206703911</v>
      </c>
      <c r="E28" s="1" t="n">
        <f aca="false">B28-D28</f>
        <v>3.45502793296089</v>
      </c>
      <c r="F28" s="0" t="n">
        <v>69.2</v>
      </c>
      <c r="G28" s="1" t="n">
        <f aca="false">(F28-F27)/F27*100</f>
        <v>2.82317979197623</v>
      </c>
    </row>
    <row r="29" customFormat="false" ht="12.75" hidden="false" customHeight="false" outlineLevel="0" collapsed="false">
      <c r="A29" s="2" t="n">
        <v>85</v>
      </c>
      <c r="B29" s="0" t="n">
        <v>5.19</v>
      </c>
      <c r="C29" s="0" t="n">
        <v>74.6</v>
      </c>
      <c r="D29" s="1" t="n">
        <f aca="false">(C29-C28)/C28*100</f>
        <v>2.05198358413133</v>
      </c>
      <c r="E29" s="1" t="n">
        <f aca="false">B29-D29</f>
        <v>3.13801641586867</v>
      </c>
      <c r="F29" s="0" t="n">
        <v>70.8</v>
      </c>
      <c r="G29" s="1" t="n">
        <f aca="false">(F29-F28)/F28*100</f>
        <v>2.31213872832369</v>
      </c>
    </row>
    <row r="30" customFormat="false" ht="12.75" hidden="false" customHeight="false" outlineLevel="0" collapsed="false">
      <c r="A30" s="2" t="n">
        <v>86</v>
      </c>
      <c r="B30" s="0" t="n">
        <v>4.57</v>
      </c>
      <c r="C30" s="0" t="n">
        <v>76.9</v>
      </c>
      <c r="D30" s="1" t="n">
        <f aca="false">(C30-C29)/C29*100</f>
        <v>3.08310991957106</v>
      </c>
      <c r="E30" s="1" t="n">
        <f aca="false">B30-D30</f>
        <v>1.48689008042894</v>
      </c>
      <c r="F30" s="0" t="n">
        <v>72.4</v>
      </c>
      <c r="G30" s="1" t="n">
        <f aca="false">(F30-F29)/F29*100</f>
        <v>2.25988700564973</v>
      </c>
    </row>
    <row r="31" customFormat="false" ht="12.75" hidden="false" customHeight="false" outlineLevel="0" collapsed="false">
      <c r="A31" s="2" t="n">
        <v>87</v>
      </c>
      <c r="B31" s="0" t="n">
        <v>3.72</v>
      </c>
      <c r="C31" s="0" t="n">
        <v>78.4</v>
      </c>
      <c r="D31" s="1" t="n">
        <f aca="false">(C31-C30)/C30*100</f>
        <v>1.95058517555267</v>
      </c>
      <c r="E31" s="1" t="n">
        <f aca="false">B31-D31</f>
        <v>1.76941482444733</v>
      </c>
      <c r="F31" s="0" t="n">
        <v>73.4</v>
      </c>
      <c r="G31" s="1" t="n">
        <f aca="false">(F31-F30)/F30*100</f>
        <v>1.38121546961326</v>
      </c>
    </row>
    <row r="32" customFormat="false" ht="12.75" hidden="false" customHeight="false" outlineLevel="0" collapsed="false">
      <c r="A32" s="2" t="n">
        <v>88</v>
      </c>
      <c r="B32" s="0" t="n">
        <v>4.01</v>
      </c>
      <c r="C32" s="0" t="n">
        <v>79.6</v>
      </c>
      <c r="D32" s="1" t="n">
        <f aca="false">(C32-C31)/C31*100</f>
        <v>1.53061224489794</v>
      </c>
      <c r="E32" s="1" t="n">
        <f aca="false">B32-D32</f>
        <v>2.47938775510206</v>
      </c>
      <c r="F32" s="0" t="n">
        <v>76.1</v>
      </c>
      <c r="G32" s="1" t="n">
        <f aca="false">(F32-F31)/F31*100</f>
        <v>3.6784741144414</v>
      </c>
    </row>
    <row r="33" customFormat="false" ht="12.75" hidden="false" customHeight="false" outlineLevel="0" collapsed="false">
      <c r="A33" s="2" t="n">
        <v>89</v>
      </c>
      <c r="B33" s="0" t="n">
        <v>6.59</v>
      </c>
      <c r="C33" s="0" t="n">
        <v>81.5</v>
      </c>
      <c r="D33" s="1" t="n">
        <f aca="false">(C33-C32)/C32*100</f>
        <v>2.38693467336684</v>
      </c>
      <c r="E33" s="1" t="n">
        <f aca="false">B33-D33</f>
        <v>4.20306532663316</v>
      </c>
      <c r="F33" s="0" t="n">
        <v>78.8</v>
      </c>
      <c r="G33" s="1" t="n">
        <f aca="false">(F33-F32)/F32*100</f>
        <v>3.54796320630749</v>
      </c>
    </row>
    <row r="34" customFormat="false" ht="12.75" hidden="false" customHeight="false" outlineLevel="0" collapsed="false">
      <c r="A34" s="2" t="n">
        <v>90</v>
      </c>
      <c r="B34" s="0" t="n">
        <v>7.92</v>
      </c>
      <c r="C34" s="0" t="n">
        <v>84.2</v>
      </c>
      <c r="D34" s="1" t="n">
        <f aca="false">(C34-C33)/C33*100</f>
        <v>3.31288343558283</v>
      </c>
      <c r="E34" s="1" t="n">
        <f aca="false">B34-D34</f>
        <v>4.60711656441717</v>
      </c>
      <c r="F34" s="0" t="n">
        <v>83.4</v>
      </c>
      <c r="G34" s="1" t="n">
        <f aca="false">(F34-F33)/F33*100</f>
        <v>5.83756345177666</v>
      </c>
    </row>
    <row r="35" customFormat="false" ht="12.75" hidden="false" customHeight="false" outlineLevel="0" collapsed="false">
      <c r="A35" s="2" t="n">
        <v>91</v>
      </c>
      <c r="B35" s="0" t="n">
        <v>8.84</v>
      </c>
      <c r="C35" s="0" t="n">
        <v>87.4</v>
      </c>
      <c r="D35" s="1" t="n">
        <f aca="false">(C35-C34)/C34*100</f>
        <v>3.80047505938243</v>
      </c>
      <c r="E35" s="1" t="n">
        <f aca="false">B35-D35</f>
        <v>5.03952494061757</v>
      </c>
      <c r="F35" s="0" t="n">
        <v>94.4</v>
      </c>
      <c r="G35" s="1" t="n">
        <v>5</v>
      </c>
    </row>
    <row r="36" customFormat="false" ht="12.75" hidden="false" customHeight="false" outlineLevel="0" collapsed="false">
      <c r="A36" s="2" t="n">
        <v>92</v>
      </c>
      <c r="B36" s="0" t="n">
        <v>9.42</v>
      </c>
      <c r="C36" s="0" t="n">
        <v>92.1</v>
      </c>
      <c r="D36" s="1" t="n">
        <f aca="false">(C36-C35)/C35*100</f>
        <v>5.37757437070937</v>
      </c>
      <c r="E36" s="1" t="n">
        <f aca="false">B36-D36</f>
        <v>4.04242562929063</v>
      </c>
      <c r="F36" s="0" t="n">
        <v>96.5</v>
      </c>
      <c r="G36" s="1" t="n">
        <f aca="false">(F36-F35)/F35*100</f>
        <v>2.22457627118643</v>
      </c>
    </row>
    <row r="37" customFormat="false" ht="12.75" hidden="false" customHeight="false" outlineLevel="0" collapsed="false">
      <c r="A37" s="2" t="n">
        <v>93</v>
      </c>
      <c r="B37" s="0" t="n">
        <v>7.49</v>
      </c>
      <c r="C37" s="0" t="n">
        <v>95.6</v>
      </c>
      <c r="D37" s="1" t="n">
        <f aca="false">(C37-C36)/C36*100</f>
        <v>3.80021715526602</v>
      </c>
      <c r="E37" s="1" t="n">
        <f aca="false">B37-D37</f>
        <v>3.68978284473398</v>
      </c>
      <c r="F37" s="0" t="n">
        <v>95.4</v>
      </c>
      <c r="G37" s="1" t="n">
        <f aca="false">(F37-F36)/F36*100</f>
        <v>-1.13989637305699</v>
      </c>
    </row>
    <row r="38" customFormat="false" ht="12.75" hidden="false" customHeight="false" outlineLevel="0" collapsed="false">
      <c r="A38" s="2" t="n">
        <v>94</v>
      </c>
      <c r="B38" s="0" t="n">
        <v>5.35</v>
      </c>
      <c r="C38" s="0" t="n">
        <v>97.8</v>
      </c>
      <c r="D38" s="1" t="n">
        <f aca="false">(C38-C37)/C37*100</f>
        <v>2.30125523012553</v>
      </c>
      <c r="E38" s="1" t="n">
        <f aca="false">B38-D38</f>
        <v>3.04874476987447</v>
      </c>
      <c r="F38" s="0" t="n">
        <v>98.1</v>
      </c>
      <c r="G38" s="1" t="n">
        <v>2.3</v>
      </c>
    </row>
    <row r="39" customFormat="false" ht="12.75" hidden="false" customHeight="false" outlineLevel="0" collapsed="false">
      <c r="A39" s="2" t="n">
        <v>95</v>
      </c>
      <c r="B39" s="0" t="n">
        <v>4.5</v>
      </c>
      <c r="C39" s="0" t="n">
        <v>100</v>
      </c>
      <c r="D39" s="1" t="n">
        <f aca="false">(C39-C38)/C38*100</f>
        <v>2.24948875255624</v>
      </c>
      <c r="E39" s="1" t="n">
        <f aca="false">B39-D39</f>
        <v>2.25051124744376</v>
      </c>
      <c r="F39" s="0" t="n">
        <v>100</v>
      </c>
      <c r="G39" s="1" t="n">
        <v>1.7</v>
      </c>
    </row>
    <row r="40" customFormat="false" ht="12.75" hidden="false" customHeight="false" outlineLevel="0" collapsed="false">
      <c r="A40" s="2" t="n">
        <v>96</v>
      </c>
      <c r="B40" s="0" t="n">
        <v>3.27</v>
      </c>
      <c r="C40" s="0" t="n">
        <v>101</v>
      </c>
      <c r="D40" s="1" t="n">
        <f aca="false">(C40-C39)/C39*100</f>
        <v>1</v>
      </c>
      <c r="E40" s="1" t="n">
        <f aca="false">B40-D40</f>
        <v>2.27</v>
      </c>
      <c r="F40" s="0" t="n">
        <v>101.3</v>
      </c>
      <c r="G40" s="1" t="n">
        <v>0.8</v>
      </c>
    </row>
    <row r="41" customFormat="false" ht="12.75" hidden="false" customHeight="false" outlineLevel="0" collapsed="false">
      <c r="A41" s="2" t="n">
        <v>97</v>
      </c>
      <c r="B41" s="0" t="n">
        <v>3.18</v>
      </c>
      <c r="C41" s="0" t="n">
        <v>102</v>
      </c>
      <c r="D41" s="1" t="n">
        <v>0.8</v>
      </c>
      <c r="E41" s="1" t="n">
        <f aca="false">B41-D41</f>
        <v>2.38</v>
      </c>
      <c r="F41" s="0" t="n">
        <v>103.4</v>
      </c>
      <c r="G41" s="1" t="n">
        <v>1.5</v>
      </c>
    </row>
    <row r="42" customFormat="false" ht="12.75" hidden="false" customHeight="false" outlineLevel="0" collapsed="false">
      <c r="A42" s="2" t="n">
        <v>98</v>
      </c>
      <c r="B42" s="0" t="n">
        <v>3.41</v>
      </c>
      <c r="C42" s="0" t="n">
        <v>114.1</v>
      </c>
      <c r="D42" s="1" t="n">
        <v>1</v>
      </c>
      <c r="E42" s="1" t="n">
        <f aca="false">B42-D42</f>
        <v>2.41</v>
      </c>
      <c r="F42" s="0" t="n">
        <v>105.3</v>
      </c>
      <c r="G42" s="1" t="n">
        <v>2.2</v>
      </c>
    </row>
    <row r="43" customFormat="false" ht="12.75" hidden="false" customHeight="false" outlineLevel="0" collapsed="false">
      <c r="A43" s="2" t="n">
        <v>99</v>
      </c>
      <c r="B43" s="0" t="n">
        <v>2.73</v>
      </c>
      <c r="D43" s="1" t="n">
        <v>1</v>
      </c>
      <c r="E43" s="1" t="n">
        <f aca="false">B43-D43</f>
        <v>1.73</v>
      </c>
      <c r="G43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8:55:28Z</dcterms:created>
  <dc:creator>Rechenzentrum</dc:creator>
  <dc:description/>
  <dc:language>en-US</dc:language>
  <cp:lastModifiedBy>Rechenzentrum</cp:lastModifiedBy>
  <cp:lastPrinted>2001-05-30T12:29:04Z</cp:lastPrinted>
  <cp:revision>0</cp:revision>
  <dc:subject/>
  <dc:title/>
</cp:coreProperties>
</file>